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盲・聾・養護学校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社会教育費</t>
    </r>
  </si>
  <si>
    <t xml:space="preserve">…</t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25"/>
    <col collapsed="false" customWidth="true" hidden="false" outlineLevel="0" max="3" min="3" style="1" width="20.63"/>
    <col collapsed="false" customWidth="true" hidden="false" outlineLevel="0" max="9" min="4" style="1" width="15.63"/>
    <col collapsed="false" customWidth="true" hidden="false" outlineLevel="0" max="10" min="10" style="1" width="24.5"/>
    <col collapsed="false" customWidth="true" hidden="false" outlineLevel="0" max="13" min="11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11"/>
      <c r="D6" s="12" t="s">
        <v>5</v>
      </c>
      <c r="E6" s="13" t="s">
        <v>6</v>
      </c>
      <c r="F6" s="13"/>
      <c r="G6" s="13"/>
      <c r="H6" s="14"/>
      <c r="I6" s="15" t="s">
        <v>7</v>
      </c>
      <c r="J6" s="15" t="s">
        <v>8</v>
      </c>
      <c r="K6" s="13" t="s">
        <v>9</v>
      </c>
      <c r="L6" s="13"/>
      <c r="M6" s="13"/>
    </row>
    <row r="7" customFormat="false" ht="13.5" hidden="false" customHeight="true" outlineLevel="0" collapsed="false">
      <c r="A7" s="16"/>
      <c r="B7" s="16"/>
      <c r="C7" s="17"/>
      <c r="D7" s="18"/>
      <c r="E7" s="19" t="s">
        <v>10</v>
      </c>
      <c r="F7" s="19" t="s">
        <v>11</v>
      </c>
      <c r="G7" s="19" t="s">
        <v>12</v>
      </c>
      <c r="H7" s="20" t="s">
        <v>13</v>
      </c>
      <c r="I7" s="21"/>
      <c r="J7" s="21"/>
      <c r="K7" s="19" t="s">
        <v>14</v>
      </c>
      <c r="L7" s="22" t="s">
        <v>15</v>
      </c>
      <c r="M7" s="19" t="s">
        <v>16</v>
      </c>
    </row>
    <row r="8" customFormat="false" ht="13.5" hidden="false" customHeight="true" outlineLevel="0" collapsed="false">
      <c r="A8" s="23" t="s">
        <v>17</v>
      </c>
      <c r="B8" s="7"/>
      <c r="C8" s="24"/>
      <c r="D8" s="25" t="n">
        <v>6956277239</v>
      </c>
      <c r="E8" s="26" t="n">
        <v>6282446872</v>
      </c>
      <c r="F8" s="26" t="n">
        <v>1673072479</v>
      </c>
      <c r="G8" s="26" t="n">
        <v>2817242307</v>
      </c>
      <c r="H8" s="26" t="n">
        <v>1792132086</v>
      </c>
      <c r="I8" s="26" t="n">
        <v>627552451</v>
      </c>
      <c r="J8" s="26" t="n">
        <v>8516524</v>
      </c>
      <c r="K8" s="26" t="n">
        <v>37761392</v>
      </c>
      <c r="L8" s="26" t="n">
        <v>22953535</v>
      </c>
      <c r="M8" s="26" t="n">
        <v>14807857</v>
      </c>
    </row>
    <row r="9" customFormat="false" ht="13.5" hidden="false" customHeight="true" outlineLevel="0" collapsed="false">
      <c r="A9" s="3"/>
      <c r="B9" s="3" t="s">
        <v>18</v>
      </c>
      <c r="C9" s="24"/>
      <c r="D9" s="25" t="n">
        <v>6285060680</v>
      </c>
      <c r="E9" s="26" t="n">
        <v>5669045700</v>
      </c>
      <c r="F9" s="26" t="n">
        <v>1637135123</v>
      </c>
      <c r="G9" s="26" t="n">
        <v>2654577997</v>
      </c>
      <c r="H9" s="26" t="n">
        <v>1377332580</v>
      </c>
      <c r="I9" s="26" t="n">
        <v>572493305</v>
      </c>
      <c r="J9" s="26" t="n">
        <v>5796522</v>
      </c>
      <c r="K9" s="26" t="n">
        <v>37725153</v>
      </c>
      <c r="L9" s="26" t="n">
        <v>22953535</v>
      </c>
      <c r="M9" s="26" t="n">
        <v>14771618</v>
      </c>
    </row>
    <row r="10" customFormat="false" ht="13.5" hidden="false" customHeight="true" outlineLevel="0" collapsed="false">
      <c r="C10" s="27" t="s">
        <v>19</v>
      </c>
      <c r="D10" s="28" t="n">
        <v>106454676</v>
      </c>
      <c r="E10" s="29" t="n">
        <v>98021383</v>
      </c>
      <c r="F10" s="29" t="n">
        <v>4350903</v>
      </c>
      <c r="G10" s="29" t="n">
        <v>757546</v>
      </c>
      <c r="H10" s="29" t="n">
        <v>92912934</v>
      </c>
      <c r="I10" s="29" t="n">
        <v>6903227</v>
      </c>
      <c r="J10" s="29" t="n">
        <v>59612</v>
      </c>
      <c r="K10" s="29" t="n">
        <v>1470454</v>
      </c>
      <c r="L10" s="29" t="n">
        <v>1218547</v>
      </c>
      <c r="M10" s="29" t="n">
        <v>251907</v>
      </c>
    </row>
    <row r="11" customFormat="false" ht="13.5" hidden="false" customHeight="true" outlineLevel="0" collapsed="false">
      <c r="C11" s="27" t="s">
        <v>20</v>
      </c>
      <c r="D11" s="28" t="n">
        <v>3101432282</v>
      </c>
      <c r="E11" s="29" t="n">
        <v>2824585337</v>
      </c>
      <c r="F11" s="29" t="n">
        <v>1022584791</v>
      </c>
      <c r="G11" s="29" t="n">
        <v>995138626</v>
      </c>
      <c r="H11" s="29" t="n">
        <v>806861920</v>
      </c>
      <c r="I11" s="29" t="n">
        <v>263492507</v>
      </c>
      <c r="J11" s="29" t="n">
        <v>3526508</v>
      </c>
      <c r="K11" s="29" t="n">
        <v>9827930</v>
      </c>
      <c r="L11" s="29" t="n">
        <v>5491715</v>
      </c>
      <c r="M11" s="29" t="n">
        <v>4336215</v>
      </c>
    </row>
    <row r="12" customFormat="false" ht="13.5" hidden="false" customHeight="true" outlineLevel="0" collapsed="false">
      <c r="C12" s="27" t="s">
        <v>21</v>
      </c>
      <c r="D12" s="28" t="n">
        <v>1622733290</v>
      </c>
      <c r="E12" s="29" t="n">
        <v>1466918758</v>
      </c>
      <c r="F12" s="29" t="n">
        <v>543064335</v>
      </c>
      <c r="G12" s="29" t="n">
        <v>536762740</v>
      </c>
      <c r="H12" s="29" t="n">
        <v>387091683</v>
      </c>
      <c r="I12" s="29" t="n">
        <v>148446863</v>
      </c>
      <c r="J12" s="29" t="n">
        <v>1221254</v>
      </c>
      <c r="K12" s="29" t="n">
        <v>6146415</v>
      </c>
      <c r="L12" s="29" t="n">
        <v>3691276</v>
      </c>
      <c r="M12" s="29" t="n">
        <v>2455139</v>
      </c>
    </row>
    <row r="13" customFormat="false" ht="13.5" hidden="false" customHeight="true" outlineLevel="0" collapsed="false">
      <c r="C13" s="27" t="s">
        <v>22</v>
      </c>
      <c r="D13" s="28" t="n">
        <v>159722337</v>
      </c>
      <c r="E13" s="29" t="n">
        <v>148391019</v>
      </c>
      <c r="F13" s="29" t="n">
        <v>45186619</v>
      </c>
      <c r="G13" s="29" t="n">
        <v>97918957</v>
      </c>
      <c r="H13" s="29" t="n">
        <v>5285443</v>
      </c>
      <c r="I13" s="29" t="n">
        <v>11147062</v>
      </c>
      <c r="J13" s="29" t="n">
        <v>10100</v>
      </c>
      <c r="K13" s="29" t="n">
        <v>174156</v>
      </c>
      <c r="L13" s="29" t="n">
        <v>106675</v>
      </c>
      <c r="M13" s="29" t="n">
        <v>67481</v>
      </c>
    </row>
    <row r="14" customFormat="false" ht="13.5" hidden="false" customHeight="true" outlineLevel="0" collapsed="false">
      <c r="C14" s="27" t="s">
        <v>23</v>
      </c>
      <c r="D14" s="28" t="n">
        <v>1159028642</v>
      </c>
      <c r="E14" s="29" t="n">
        <v>999025585</v>
      </c>
      <c r="F14" s="29" t="n">
        <v>17891717</v>
      </c>
      <c r="G14" s="29" t="n">
        <v>910098204</v>
      </c>
      <c r="H14" s="29" t="n">
        <v>71035664</v>
      </c>
      <c r="I14" s="29" t="n">
        <v>139709931</v>
      </c>
      <c r="J14" s="29" t="n">
        <v>974939</v>
      </c>
      <c r="K14" s="29" t="n">
        <v>19318187</v>
      </c>
      <c r="L14" s="29" t="n">
        <v>11933461</v>
      </c>
      <c r="M14" s="29" t="n">
        <v>7384726</v>
      </c>
    </row>
    <row r="15" customFormat="false" ht="13.5" hidden="false" customHeight="true" outlineLevel="0" collapsed="false">
      <c r="C15" s="27" t="s">
        <v>24</v>
      </c>
      <c r="D15" s="28" t="n">
        <v>123622548</v>
      </c>
      <c r="E15" s="29" t="n">
        <v>120123335</v>
      </c>
      <c r="F15" s="29" t="n">
        <v>3673563</v>
      </c>
      <c r="G15" s="29" t="n">
        <v>104536905</v>
      </c>
      <c r="H15" s="29" t="n">
        <v>11912867</v>
      </c>
      <c r="I15" s="29" t="n">
        <v>2756715</v>
      </c>
      <c r="J15" s="29" t="n">
        <v>1482</v>
      </c>
      <c r="K15" s="29" t="n">
        <v>741016</v>
      </c>
      <c r="L15" s="29" t="n">
        <v>483866</v>
      </c>
      <c r="M15" s="29" t="n">
        <v>257150</v>
      </c>
    </row>
    <row r="16" customFormat="false" ht="13.5" hidden="false" customHeight="true" outlineLevel="0" collapsed="false">
      <c r="C16" s="27" t="s">
        <v>25</v>
      </c>
      <c r="D16" s="28" t="n">
        <v>7303753</v>
      </c>
      <c r="E16" s="29" t="n">
        <v>7243930</v>
      </c>
      <c r="F16" s="29" t="n">
        <v>277514</v>
      </c>
      <c r="G16" s="29" t="n">
        <v>6965679</v>
      </c>
      <c r="H16" s="29" t="n">
        <v>737</v>
      </c>
      <c r="I16" s="29" t="n">
        <v>37000</v>
      </c>
      <c r="J16" s="29" t="s">
        <v>26</v>
      </c>
      <c r="K16" s="29" t="n">
        <v>22823</v>
      </c>
      <c r="L16" s="29" t="n">
        <v>11224</v>
      </c>
      <c r="M16" s="29" t="n">
        <v>11599</v>
      </c>
    </row>
    <row r="17" customFormat="false" ht="13.5" hidden="false" customHeight="true" outlineLevel="0" collapsed="false">
      <c r="C17" s="27" t="s">
        <v>27</v>
      </c>
      <c r="D17" s="28" t="n">
        <v>1707391</v>
      </c>
      <c r="E17" s="29" t="n">
        <v>1696383</v>
      </c>
      <c r="F17" s="29" t="n">
        <v>14045</v>
      </c>
      <c r="G17" s="29" t="n">
        <v>152241</v>
      </c>
      <c r="H17" s="29" t="n">
        <v>1530097</v>
      </c>
      <c r="I17" s="29" t="s">
        <v>26</v>
      </c>
      <c r="J17" s="29" t="n">
        <v>2627</v>
      </c>
      <c r="K17" s="29" t="n">
        <v>8381</v>
      </c>
      <c r="L17" s="29" t="n">
        <v>4867</v>
      </c>
      <c r="M17" s="29" t="n">
        <v>3514</v>
      </c>
    </row>
    <row r="18" customFormat="false" ht="13.5" hidden="false" customHeight="true" outlineLevel="0" collapsed="false">
      <c r="C18" s="27" t="s">
        <v>28</v>
      </c>
      <c r="D18" s="28" t="n">
        <v>3055761</v>
      </c>
      <c r="E18" s="29" t="n">
        <v>3039970</v>
      </c>
      <c r="F18" s="29" t="n">
        <v>91636</v>
      </c>
      <c r="G18" s="29" t="n">
        <v>2247099</v>
      </c>
      <c r="H18" s="29" t="n">
        <v>701235</v>
      </c>
      <c r="I18" s="29" t="s">
        <v>26</v>
      </c>
      <c r="J18" s="29" t="s">
        <v>26</v>
      </c>
      <c r="K18" s="29" t="n">
        <v>15791</v>
      </c>
      <c r="L18" s="29" t="n">
        <v>11904</v>
      </c>
      <c r="M18" s="29" t="n">
        <v>3887</v>
      </c>
    </row>
    <row r="19" customFormat="false" ht="13.5" hidden="false" customHeight="true" outlineLevel="0" collapsed="false">
      <c r="A19" s="3"/>
      <c r="B19" s="3" t="s">
        <v>29</v>
      </c>
      <c r="C19" s="24"/>
      <c r="D19" s="25" t="n">
        <v>382023447</v>
      </c>
      <c r="E19" s="26" t="n">
        <v>325983416</v>
      </c>
      <c r="F19" s="26" t="n">
        <v>26415460</v>
      </c>
      <c r="G19" s="26" t="n">
        <v>60260014</v>
      </c>
      <c r="H19" s="26" t="n">
        <v>239307942</v>
      </c>
      <c r="I19" s="26" t="n">
        <v>53710146</v>
      </c>
      <c r="J19" s="26" t="n">
        <v>2294545</v>
      </c>
      <c r="K19" s="26" t="n">
        <v>35340</v>
      </c>
      <c r="L19" s="26" t="s">
        <v>30</v>
      </c>
      <c r="M19" s="26" t="n">
        <v>35340</v>
      </c>
    </row>
    <row r="20" customFormat="false" ht="13.5" hidden="false" customHeight="true" outlineLevel="0" collapsed="false">
      <c r="A20" s="30"/>
      <c r="B20" s="30" t="s">
        <v>31</v>
      </c>
      <c r="C20" s="31"/>
      <c r="D20" s="32" t="n">
        <v>289193112</v>
      </c>
      <c r="E20" s="33" t="n">
        <v>287417756</v>
      </c>
      <c r="F20" s="33" t="n">
        <v>9521896</v>
      </c>
      <c r="G20" s="33" t="n">
        <v>102404296</v>
      </c>
      <c r="H20" s="33" t="n">
        <v>175491564</v>
      </c>
      <c r="I20" s="33" t="n">
        <v>1349000</v>
      </c>
      <c r="J20" s="33" t="n">
        <v>425457</v>
      </c>
      <c r="K20" s="33" t="n">
        <v>899</v>
      </c>
      <c r="L20" s="33" t="s">
        <v>30</v>
      </c>
      <c r="M20" s="33" t="n">
        <v>899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58:51Z</dcterms:created>
  <dc:creator>m</dc:creator>
  <dc:description/>
  <dc:language>en-US</dc:language>
  <cp:lastModifiedBy>m</cp:lastModifiedBy>
  <dcterms:modified xsi:type="dcterms:W3CDTF">2018-11-28T01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